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97400"/>
        <c:axId val="67544557"/>
      </c:scatterChart>
      <c:valAx>
        <c:axId val="39497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557"/>
        <c:crossesAt val="0"/>
        <c:crossBetween val="midCat"/>
      </c:valAx>
      <c:valAx>
        <c:axId val="6754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351326"/>
        <c:axId val="87617086"/>
      </c:scatterChart>
      <c:valAx>
        <c:axId val="87351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086"/>
        <c:crossesAt val="0"/>
        <c:crossBetween val="midCat"/>
      </c:valAx>
      <c:valAx>
        <c:axId val="87617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