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953355"/>
        <c:axId val="86781550"/>
      </c:scatterChart>
      <c:valAx>
        <c:axId val="509533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1550"/>
        <c:crossesAt val="0"/>
        <c:crossBetween val="midCat"/>
      </c:valAx>
      <c:valAx>
        <c:axId val="867815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33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246992"/>
        <c:axId val="83457314"/>
      </c:scatterChart>
      <c:valAx>
        <c:axId val="642469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7314"/>
        <c:crossesAt val="0"/>
        <c:crossBetween val="midCat"/>
      </c:valAx>
      <c:valAx>
        <c:axId val="834573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69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