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65855"/>
        <c:axId val="99563023"/>
      </c:scatterChart>
      <c:valAx>
        <c:axId val="76865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023"/>
        <c:crossesAt val="0"/>
        <c:crossBetween val="midCat"/>
      </c:valAx>
      <c:valAx>
        <c:axId val="9956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12738"/>
        <c:axId val="78658911"/>
      </c:scatterChart>
      <c:valAx>
        <c:axId val="14112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911"/>
        <c:crossesAt val="0"/>
        <c:crossBetween val="midCat"/>
      </c:valAx>
      <c:valAx>
        <c:axId val="78658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