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39571"/>
        <c:axId val="25844072"/>
      </c:scatterChart>
      <c:valAx>
        <c:axId val="63739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072"/>
        <c:crossesAt val="0"/>
        <c:crossBetween val="midCat"/>
      </c:valAx>
      <c:valAx>
        <c:axId val="2584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04571"/>
        <c:axId val="16615396"/>
      </c:scatterChart>
      <c:valAx>
        <c:axId val="78904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396"/>
        <c:crossesAt val="0"/>
        <c:crossBetween val="midCat"/>
      </c:valAx>
      <c:valAx>
        <c:axId val="1661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