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65345"/>
        <c:axId val="51565949"/>
      </c:scatterChart>
      <c:valAx>
        <c:axId val="52165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949"/>
        <c:crossesAt val="0"/>
        <c:crossBetween val="midCat"/>
      </c:valAx>
      <c:valAx>
        <c:axId val="5156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80522"/>
        <c:axId val="4200608"/>
      </c:scatterChart>
      <c:valAx>
        <c:axId val="40980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08"/>
        <c:crossesAt val="0"/>
        <c:crossBetween val="midCat"/>
      </c:valAx>
      <c:valAx>
        <c:axId val="420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