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12855"/>
        <c:axId val="18558469"/>
      </c:scatterChart>
      <c:valAx>
        <c:axId val="22912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469"/>
        <c:crossesAt val="0"/>
        <c:crossBetween val="midCat"/>
      </c:valAx>
      <c:valAx>
        <c:axId val="18558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28704"/>
        <c:axId val="92552048"/>
      </c:scatterChart>
      <c:valAx>
        <c:axId val="21728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048"/>
        <c:crossesAt val="0"/>
        <c:crossBetween val="midCat"/>
      </c:valAx>
      <c:valAx>
        <c:axId val="92552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