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68232"/>
        <c:axId val="13712311"/>
      </c:scatterChart>
      <c:valAx>
        <c:axId val="1476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11"/>
        <c:crossesAt val="0"/>
        <c:crossBetween val="midCat"/>
      </c:valAx>
      <c:valAx>
        <c:axId val="1371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92377"/>
        <c:axId val="68908314"/>
      </c:scatterChart>
      <c:valAx>
        <c:axId val="31992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14"/>
        <c:crossesAt val="0"/>
        <c:crossBetween val="midCat"/>
      </c:valAx>
      <c:valAx>
        <c:axId val="6890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