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73426"/>
        <c:axId val="94480093"/>
      </c:scatterChart>
      <c:valAx>
        <c:axId val="99673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093"/>
        <c:crossesAt val="0"/>
        <c:crossBetween val="midCat"/>
      </c:valAx>
      <c:valAx>
        <c:axId val="9448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71722"/>
        <c:axId val="15530571"/>
      </c:scatterChart>
      <c:valAx>
        <c:axId val="75371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571"/>
        <c:crossesAt val="0"/>
        <c:crossBetween val="midCat"/>
      </c:valAx>
      <c:valAx>
        <c:axId val="1553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