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40119"/>
        <c:axId val="34203693"/>
      </c:scatterChart>
      <c:valAx>
        <c:axId val="85640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693"/>
        <c:crossesAt val="0"/>
        <c:crossBetween val="midCat"/>
      </c:valAx>
      <c:valAx>
        <c:axId val="34203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27093"/>
        <c:axId val="13040533"/>
      </c:scatterChart>
      <c:valAx>
        <c:axId val="89227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533"/>
        <c:crossesAt val="0"/>
        <c:crossBetween val="midCat"/>
      </c:valAx>
      <c:valAx>
        <c:axId val="1304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