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32506"/>
        <c:axId val="35396143"/>
      </c:scatterChart>
      <c:valAx>
        <c:axId val="3393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143"/>
        <c:crossesAt val="0"/>
        <c:crossBetween val="midCat"/>
      </c:valAx>
      <c:valAx>
        <c:axId val="3539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55810"/>
        <c:axId val="43716650"/>
      </c:scatterChart>
      <c:valAx>
        <c:axId val="91355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650"/>
        <c:crossesAt val="0"/>
        <c:crossBetween val="midCat"/>
      </c:valAx>
      <c:valAx>
        <c:axId val="4371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