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07560"/>
        <c:axId val="5996325"/>
      </c:scatterChart>
      <c:valAx>
        <c:axId val="62207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25"/>
        <c:crossesAt val="0"/>
        <c:crossBetween val="midCat"/>
      </c:valAx>
      <c:valAx>
        <c:axId val="599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15515"/>
        <c:axId val="97890088"/>
      </c:scatterChart>
      <c:valAx>
        <c:axId val="99815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088"/>
        <c:crossesAt val="0"/>
        <c:crossBetween val="midCat"/>
      </c:valAx>
      <c:valAx>
        <c:axId val="9789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