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98095"/>
        <c:axId val="17017803"/>
      </c:scatterChart>
      <c:valAx>
        <c:axId val="52898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803"/>
        <c:crossesAt val="0"/>
        <c:crossBetween val="midCat"/>
      </c:valAx>
      <c:valAx>
        <c:axId val="17017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27415"/>
        <c:axId val="62832317"/>
      </c:scatterChart>
      <c:valAx>
        <c:axId val="55727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317"/>
        <c:crossesAt val="0"/>
        <c:crossBetween val="midCat"/>
      </c:valAx>
      <c:valAx>
        <c:axId val="6283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