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63233"/>
        <c:axId val="14891365"/>
      </c:scatterChart>
      <c:valAx>
        <c:axId val="71863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365"/>
        <c:crossesAt val="0"/>
        <c:crossBetween val="midCat"/>
      </c:valAx>
      <c:valAx>
        <c:axId val="1489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88661"/>
        <c:axId val="36410754"/>
      </c:scatterChart>
      <c:valAx>
        <c:axId val="64788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754"/>
        <c:crossesAt val="0"/>
        <c:crossBetween val="midCat"/>
      </c:valAx>
      <c:valAx>
        <c:axId val="3641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