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613284"/>
        <c:axId val="10804091"/>
      </c:scatterChart>
      <c:valAx>
        <c:axId val="996132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091"/>
        <c:crossesAt val="0"/>
        <c:crossBetween val="midCat"/>
      </c:valAx>
      <c:valAx>
        <c:axId val="10804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294777"/>
        <c:axId val="91103135"/>
      </c:scatterChart>
      <c:valAx>
        <c:axId val="97294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135"/>
        <c:crossesAt val="0"/>
        <c:crossBetween val="midCat"/>
      </c:valAx>
      <c:valAx>
        <c:axId val="91103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