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39710"/>
        <c:axId val="19287503"/>
      </c:scatterChart>
      <c:valAx>
        <c:axId val="70339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503"/>
        <c:crossesAt val="0"/>
        <c:crossBetween val="midCat"/>
      </c:valAx>
      <c:valAx>
        <c:axId val="19287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58140"/>
        <c:axId val="4757398"/>
      </c:scatterChart>
      <c:valAx>
        <c:axId val="37758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98"/>
        <c:crossesAt val="0"/>
        <c:crossBetween val="midCat"/>
      </c:valAx>
      <c:valAx>
        <c:axId val="475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