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21436"/>
        <c:axId val="74392105"/>
      </c:scatterChart>
      <c:valAx>
        <c:axId val="63521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105"/>
        <c:crossesAt val="0"/>
        <c:crossBetween val="midCat"/>
      </c:valAx>
      <c:valAx>
        <c:axId val="7439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74351"/>
        <c:axId val="27901691"/>
      </c:scatterChart>
      <c:valAx>
        <c:axId val="93374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691"/>
        <c:crossesAt val="0"/>
        <c:crossBetween val="midCat"/>
      </c:valAx>
      <c:valAx>
        <c:axId val="27901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