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18652"/>
        <c:axId val="39440567"/>
      </c:scatterChart>
      <c:valAx>
        <c:axId val="54618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567"/>
        <c:crossesAt val="0"/>
        <c:crossBetween val="midCat"/>
      </c:valAx>
      <c:valAx>
        <c:axId val="3944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75295"/>
        <c:axId val="49907037"/>
      </c:scatterChart>
      <c:valAx>
        <c:axId val="50975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37"/>
        <c:crossesAt val="0"/>
        <c:crossBetween val="midCat"/>
      </c:valAx>
      <c:valAx>
        <c:axId val="4990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