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51461"/>
        <c:axId val="78074562"/>
      </c:scatterChart>
      <c:valAx>
        <c:axId val="68151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62"/>
        <c:crossesAt val="0"/>
        <c:crossBetween val="midCat"/>
      </c:valAx>
      <c:valAx>
        <c:axId val="7807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76775"/>
        <c:axId val="18963593"/>
      </c:scatterChart>
      <c:valAx>
        <c:axId val="87376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593"/>
        <c:crossesAt val="0"/>
        <c:crossBetween val="midCat"/>
      </c:valAx>
      <c:valAx>
        <c:axId val="1896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