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78899"/>
        <c:axId val="9057098"/>
      </c:scatterChart>
      <c:valAx>
        <c:axId val="65378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8"/>
        <c:crossesAt val="0"/>
        <c:crossBetween val="midCat"/>
      </c:valAx>
      <c:valAx>
        <c:axId val="905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48089"/>
        <c:axId val="34678130"/>
      </c:scatterChart>
      <c:valAx>
        <c:axId val="2074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30"/>
        <c:crossesAt val="0"/>
        <c:crossBetween val="midCat"/>
      </c:valAx>
      <c:valAx>
        <c:axId val="3467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