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4707"/>
        <c:axId val="49711183"/>
      </c:scatterChart>
      <c:valAx>
        <c:axId val="1124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183"/>
        <c:crossesAt val="0"/>
        <c:crossBetween val="midCat"/>
      </c:valAx>
      <c:valAx>
        <c:axId val="49711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51076"/>
        <c:axId val="18044821"/>
      </c:scatterChart>
      <c:valAx>
        <c:axId val="44551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821"/>
        <c:crossesAt val="0"/>
        <c:crossBetween val="midCat"/>
      </c:valAx>
      <c:valAx>
        <c:axId val="18044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