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06723"/>
        <c:axId val="62207864"/>
      </c:scatterChart>
      <c:valAx>
        <c:axId val="14906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864"/>
        <c:crossesAt val="0"/>
        <c:crossBetween val="midCat"/>
      </c:valAx>
      <c:valAx>
        <c:axId val="6220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9396"/>
        <c:axId val="26360890"/>
      </c:scatterChart>
      <c:valAx>
        <c:axId val="53929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890"/>
        <c:crossesAt val="0"/>
        <c:crossBetween val="midCat"/>
      </c:valAx>
      <c:valAx>
        <c:axId val="2636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