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42477"/>
        <c:axId val="18575806"/>
      </c:scatterChart>
      <c:valAx>
        <c:axId val="42742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806"/>
        <c:crossesAt val="0"/>
        <c:crossBetween val="midCat"/>
      </c:valAx>
      <c:valAx>
        <c:axId val="18575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00383"/>
        <c:axId val="54091171"/>
      </c:scatterChart>
      <c:valAx>
        <c:axId val="15900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171"/>
        <c:crossesAt val="0"/>
        <c:crossBetween val="midCat"/>
      </c:valAx>
      <c:valAx>
        <c:axId val="54091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