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607056"/>
        <c:axId val="684205"/>
      </c:scatterChart>
      <c:valAx>
        <c:axId val="24607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5"/>
        <c:crossesAt val="0"/>
        <c:crossBetween val="midCat"/>
      </c:valAx>
      <c:valAx>
        <c:axId val="684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7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07625"/>
        <c:axId val="71124779"/>
      </c:scatterChart>
      <c:valAx>
        <c:axId val="43407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779"/>
        <c:crossesAt val="0"/>
        <c:crossBetween val="midCat"/>
      </c:valAx>
      <c:valAx>
        <c:axId val="7112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