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32366"/>
        <c:axId val="19931910"/>
      </c:scatterChart>
      <c:valAx>
        <c:axId val="40932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910"/>
        <c:crossesAt val="0"/>
        <c:crossBetween val="midCat"/>
      </c:valAx>
      <c:valAx>
        <c:axId val="19931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50474"/>
        <c:axId val="92368010"/>
      </c:scatterChart>
      <c:valAx>
        <c:axId val="21250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010"/>
        <c:crossesAt val="0"/>
        <c:crossBetween val="midCat"/>
      </c:valAx>
      <c:valAx>
        <c:axId val="92368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