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84901"/>
        <c:axId val="89065301"/>
      </c:scatterChart>
      <c:valAx>
        <c:axId val="99284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301"/>
        <c:crossesAt val="0"/>
        <c:crossBetween val="midCat"/>
      </c:valAx>
      <c:valAx>
        <c:axId val="8906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16836"/>
        <c:axId val="84713738"/>
      </c:scatterChart>
      <c:valAx>
        <c:axId val="37116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738"/>
        <c:crossesAt val="0"/>
        <c:crossBetween val="midCat"/>
      </c:valAx>
      <c:valAx>
        <c:axId val="84713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