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03838"/>
        <c:axId val="62942029"/>
      </c:scatterChart>
      <c:valAx>
        <c:axId val="87103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029"/>
        <c:crossesAt val="0"/>
        <c:crossBetween val="midCat"/>
      </c:valAx>
      <c:valAx>
        <c:axId val="62942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78589"/>
        <c:axId val="95425648"/>
      </c:scatterChart>
      <c:valAx>
        <c:axId val="39978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648"/>
        <c:crossesAt val="0"/>
        <c:crossBetween val="midCat"/>
      </c:valAx>
      <c:valAx>
        <c:axId val="95425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