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28875"/>
        <c:axId val="92383874"/>
      </c:scatterChart>
      <c:valAx>
        <c:axId val="59728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874"/>
        <c:crossesAt val="0"/>
        <c:crossBetween val="midCat"/>
      </c:valAx>
      <c:valAx>
        <c:axId val="92383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976814"/>
        <c:axId val="71036543"/>
      </c:scatterChart>
      <c:valAx>
        <c:axId val="34976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543"/>
        <c:crossesAt val="0"/>
        <c:crossBetween val="midCat"/>
      </c:valAx>
      <c:valAx>
        <c:axId val="71036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