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25990"/>
        <c:axId val="23731855"/>
      </c:scatterChart>
      <c:valAx>
        <c:axId val="29725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855"/>
        <c:crossesAt val="0"/>
        <c:crossBetween val="midCat"/>
      </c:valAx>
      <c:valAx>
        <c:axId val="2373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60932"/>
        <c:axId val="25694315"/>
      </c:scatterChart>
      <c:valAx>
        <c:axId val="3736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315"/>
        <c:crossesAt val="0"/>
        <c:crossBetween val="midCat"/>
      </c:valAx>
      <c:valAx>
        <c:axId val="2569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