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174592"/>
        <c:axId val="11330229"/>
      </c:scatterChart>
      <c:valAx>
        <c:axId val="69174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229"/>
        <c:crossesAt val="0"/>
        <c:crossBetween val="midCat"/>
      </c:valAx>
      <c:valAx>
        <c:axId val="11330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158846"/>
        <c:axId val="28774884"/>
      </c:scatterChart>
      <c:valAx>
        <c:axId val="371588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884"/>
        <c:crossesAt val="0"/>
        <c:crossBetween val="midCat"/>
      </c:valAx>
      <c:valAx>
        <c:axId val="28774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