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1175"/>
        <c:axId val="84839197"/>
      </c:scatterChart>
      <c:valAx>
        <c:axId val="2681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197"/>
        <c:crossesAt val="0"/>
        <c:crossBetween val="midCat"/>
      </c:valAx>
      <c:valAx>
        <c:axId val="84839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2294"/>
        <c:axId val="37145027"/>
      </c:scatterChart>
      <c:valAx>
        <c:axId val="3862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027"/>
        <c:crossesAt val="0"/>
        <c:crossBetween val="midCat"/>
      </c:valAx>
      <c:valAx>
        <c:axId val="37145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