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98374"/>
        <c:axId val="66873387"/>
      </c:scatterChart>
      <c:valAx>
        <c:axId val="3439837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73387"/>
        <c:crossesAt val="0"/>
        <c:crossBetween val="midCat"/>
      </c:valAx>
      <c:valAx>
        <c:axId val="668733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837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0044669"/>
        <c:axId val="22518690"/>
      </c:scatterChart>
      <c:valAx>
        <c:axId val="300446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18690"/>
        <c:crossesAt val="0"/>
        <c:crossBetween val="midCat"/>
      </c:valAx>
      <c:valAx>
        <c:axId val="2251869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446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