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1580"/>
        <c:axId val="43792837"/>
      </c:scatterChart>
      <c:valAx>
        <c:axId val="3361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837"/>
        <c:crossesAt val="0"/>
        <c:crossBetween val="midCat"/>
      </c:valAx>
      <c:valAx>
        <c:axId val="43792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79117"/>
        <c:axId val="67072782"/>
      </c:scatterChart>
      <c:valAx>
        <c:axId val="32279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782"/>
        <c:crossesAt val="0"/>
        <c:crossBetween val="midCat"/>
      </c:valAx>
      <c:valAx>
        <c:axId val="67072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