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06705"/>
        <c:axId val="20273433"/>
      </c:scatterChart>
      <c:valAx>
        <c:axId val="79006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433"/>
        <c:crossesAt val="0"/>
        <c:crossBetween val="midCat"/>
      </c:valAx>
      <c:valAx>
        <c:axId val="2027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55763"/>
        <c:axId val="10077756"/>
      </c:scatterChart>
      <c:valAx>
        <c:axId val="35355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756"/>
        <c:crossesAt val="0"/>
        <c:crossBetween val="midCat"/>
      </c:valAx>
      <c:valAx>
        <c:axId val="1007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