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34578"/>
        <c:axId val="16329836"/>
      </c:scatterChart>
      <c:valAx>
        <c:axId val="75934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836"/>
        <c:crossesAt val="0"/>
        <c:crossBetween val="midCat"/>
      </c:valAx>
      <c:valAx>
        <c:axId val="16329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23579"/>
        <c:axId val="24620571"/>
      </c:scatterChart>
      <c:valAx>
        <c:axId val="28323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571"/>
        <c:crossesAt val="0"/>
        <c:crossBetween val="midCat"/>
      </c:valAx>
      <c:valAx>
        <c:axId val="2462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