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43202"/>
        <c:axId val="21909327"/>
      </c:scatterChart>
      <c:valAx>
        <c:axId val="39043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327"/>
        <c:crossesAt val="0"/>
        <c:crossBetween val="midCat"/>
      </c:valAx>
      <c:valAx>
        <c:axId val="21909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35456"/>
        <c:axId val="40820808"/>
      </c:scatterChart>
      <c:valAx>
        <c:axId val="65335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808"/>
        <c:crossesAt val="0"/>
        <c:crossBetween val="midCat"/>
      </c:valAx>
      <c:valAx>
        <c:axId val="40820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