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83967"/>
        <c:axId val="83826767"/>
      </c:scatterChart>
      <c:valAx>
        <c:axId val="15783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767"/>
        <c:crossesAt val="0"/>
        <c:crossBetween val="midCat"/>
      </c:valAx>
      <c:valAx>
        <c:axId val="83826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93843"/>
        <c:axId val="41319141"/>
      </c:scatterChart>
      <c:valAx>
        <c:axId val="89393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141"/>
        <c:crossesAt val="0"/>
        <c:crossBetween val="midCat"/>
      </c:valAx>
      <c:valAx>
        <c:axId val="41319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