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14698"/>
        <c:axId val="10807782"/>
      </c:scatterChart>
      <c:valAx>
        <c:axId val="43414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82"/>
        <c:crossesAt val="0"/>
        <c:crossBetween val="midCat"/>
      </c:valAx>
      <c:valAx>
        <c:axId val="1080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32201"/>
        <c:axId val="35544800"/>
      </c:scatterChart>
      <c:valAx>
        <c:axId val="29932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00"/>
        <c:crossesAt val="0"/>
        <c:crossBetween val="midCat"/>
      </c:valAx>
      <c:valAx>
        <c:axId val="3554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