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831642"/>
        <c:axId val="67389054"/>
      </c:scatterChart>
      <c:valAx>
        <c:axId val="778316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9054"/>
        <c:crossesAt val="0"/>
        <c:crossBetween val="midCat"/>
      </c:valAx>
      <c:valAx>
        <c:axId val="67389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16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11677"/>
        <c:axId val="67323197"/>
      </c:scatterChart>
      <c:valAx>
        <c:axId val="14116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3197"/>
        <c:crossesAt val="0"/>
        <c:crossBetween val="midCat"/>
      </c:valAx>
      <c:valAx>
        <c:axId val="673231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6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