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78779"/>
        <c:axId val="39115896"/>
      </c:scatterChart>
      <c:valAx>
        <c:axId val="29278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896"/>
        <c:crossesAt val="0"/>
        <c:crossBetween val="midCat"/>
      </c:valAx>
      <c:valAx>
        <c:axId val="3911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80244"/>
        <c:axId val="68666634"/>
      </c:scatterChart>
      <c:valAx>
        <c:axId val="12880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634"/>
        <c:crossesAt val="0"/>
        <c:crossBetween val="midCat"/>
      </c:valAx>
      <c:valAx>
        <c:axId val="6866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