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2771"/>
        <c:axId val="92046344"/>
      </c:scatterChart>
      <c:valAx>
        <c:axId val="4722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344"/>
        <c:crossesAt val="0"/>
        <c:crossBetween val="midCat"/>
      </c:valAx>
      <c:valAx>
        <c:axId val="92046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99269"/>
        <c:axId val="93942062"/>
      </c:scatterChart>
      <c:valAx>
        <c:axId val="99299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062"/>
        <c:crossesAt val="0"/>
        <c:crossBetween val="midCat"/>
      </c:valAx>
      <c:valAx>
        <c:axId val="93942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