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48782"/>
        <c:axId val="51454202"/>
      </c:scatterChart>
      <c:valAx>
        <c:axId val="93148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202"/>
        <c:crossesAt val="0"/>
        <c:crossBetween val="midCat"/>
      </c:valAx>
      <c:valAx>
        <c:axId val="51454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94599"/>
        <c:axId val="78859608"/>
      </c:scatterChart>
      <c:valAx>
        <c:axId val="64594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08"/>
        <c:crossesAt val="0"/>
        <c:crossBetween val="midCat"/>
      </c:valAx>
      <c:valAx>
        <c:axId val="78859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