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4678"/>
        <c:axId val="60799168"/>
      </c:scatterChart>
      <c:valAx>
        <c:axId val="17104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68"/>
        <c:crossesAt val="0"/>
        <c:crossBetween val="midCat"/>
      </c:valAx>
      <c:valAx>
        <c:axId val="6079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27790"/>
        <c:axId val="86921355"/>
      </c:scatterChart>
      <c:valAx>
        <c:axId val="59727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55"/>
        <c:crossesAt val="0"/>
        <c:crossBetween val="midCat"/>
      </c:valAx>
      <c:valAx>
        <c:axId val="8692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