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88797"/>
        <c:axId val="42451187"/>
      </c:scatterChart>
      <c:valAx>
        <c:axId val="11688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187"/>
        <c:crossesAt val="0"/>
        <c:crossBetween val="midCat"/>
      </c:valAx>
      <c:valAx>
        <c:axId val="4245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91334"/>
        <c:axId val="99309915"/>
      </c:scatterChart>
      <c:valAx>
        <c:axId val="25491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915"/>
        <c:crossesAt val="0"/>
        <c:crossBetween val="midCat"/>
      </c:valAx>
      <c:valAx>
        <c:axId val="9930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