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73731"/>
        <c:axId val="65423435"/>
      </c:scatterChart>
      <c:valAx>
        <c:axId val="17273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435"/>
        <c:crossesAt val="0"/>
        <c:crossBetween val="midCat"/>
      </c:valAx>
      <c:valAx>
        <c:axId val="6542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05065"/>
        <c:axId val="49512121"/>
      </c:scatterChart>
      <c:valAx>
        <c:axId val="41105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121"/>
        <c:crossesAt val="0"/>
        <c:crossBetween val="midCat"/>
      </c:valAx>
      <c:valAx>
        <c:axId val="4951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