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17061"/>
        <c:axId val="65873779"/>
      </c:scatterChart>
      <c:valAx>
        <c:axId val="87717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779"/>
        <c:crossesAt val="0"/>
        <c:crossBetween val="midCat"/>
      </c:valAx>
      <c:valAx>
        <c:axId val="65873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57320"/>
        <c:axId val="81683246"/>
      </c:scatterChart>
      <c:valAx>
        <c:axId val="849573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246"/>
        <c:crossesAt val="0"/>
        <c:crossBetween val="midCat"/>
      </c:valAx>
      <c:valAx>
        <c:axId val="81683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