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66983"/>
        <c:axId val="82926306"/>
      </c:scatterChart>
      <c:valAx>
        <c:axId val="56466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06"/>
        <c:crossesAt val="0"/>
        <c:crossBetween val="midCat"/>
      </c:valAx>
      <c:valAx>
        <c:axId val="8292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02311"/>
        <c:axId val="87426772"/>
      </c:scatterChart>
      <c:valAx>
        <c:axId val="89202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772"/>
        <c:crossesAt val="0"/>
        <c:crossBetween val="midCat"/>
      </c:valAx>
      <c:valAx>
        <c:axId val="87426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