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09733"/>
        <c:axId val="42187066"/>
      </c:scatterChart>
      <c:valAx>
        <c:axId val="85609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066"/>
        <c:crossesAt val="0"/>
        <c:crossBetween val="midCat"/>
      </c:valAx>
      <c:valAx>
        <c:axId val="4218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62400"/>
        <c:axId val="57410996"/>
      </c:scatterChart>
      <c:valAx>
        <c:axId val="15662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96"/>
        <c:crossesAt val="0"/>
        <c:crossBetween val="midCat"/>
      </c:valAx>
      <c:valAx>
        <c:axId val="5741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