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70008"/>
        <c:axId val="82285333"/>
      </c:scatterChart>
      <c:valAx>
        <c:axId val="77170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333"/>
        <c:crossesAt val="0"/>
        <c:crossBetween val="midCat"/>
      </c:valAx>
      <c:valAx>
        <c:axId val="8228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08536"/>
        <c:axId val="80030091"/>
      </c:scatterChart>
      <c:valAx>
        <c:axId val="5260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91"/>
        <c:crossesAt val="0"/>
        <c:crossBetween val="midCat"/>
      </c:valAx>
      <c:valAx>
        <c:axId val="8003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