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618682"/>
        <c:axId val="69828545"/>
      </c:scatterChart>
      <c:valAx>
        <c:axId val="26618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545"/>
        <c:crossesAt val="0"/>
        <c:crossBetween val="midCat"/>
      </c:valAx>
      <c:valAx>
        <c:axId val="69828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86796"/>
        <c:axId val="50264590"/>
      </c:scatterChart>
      <c:valAx>
        <c:axId val="34786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590"/>
        <c:crossesAt val="0"/>
        <c:crossBetween val="midCat"/>
      </c:valAx>
      <c:valAx>
        <c:axId val="50264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