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79760"/>
        <c:axId val="35917244"/>
      </c:scatterChart>
      <c:valAx>
        <c:axId val="44879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244"/>
        <c:crossesAt val="0"/>
        <c:crossBetween val="midCat"/>
      </c:valAx>
      <c:valAx>
        <c:axId val="3591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26768"/>
        <c:axId val="94008597"/>
      </c:scatterChart>
      <c:valAx>
        <c:axId val="80226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597"/>
        <c:crossesAt val="0"/>
        <c:crossBetween val="midCat"/>
      </c:valAx>
      <c:valAx>
        <c:axId val="94008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